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
(в редакции решения от 21.10.2024 № 17 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  <col collapsed="false" customWidth="true" hidden="false" outlineLevel="0" max="9" min="9" style="0" width="17.7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99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808945401.25</v>
      </c>
      <c r="G10" s="21" t="n">
        <f aca="false">G11+G38</f>
        <v>3183940718.31</v>
      </c>
      <c r="H10" s="21" t="n">
        <f aca="false">H11+H38</f>
        <v>3080236583.6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63.75" hidden="false" customHeight="tru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605382415.25</v>
      </c>
      <c r="G38" s="21" t="n">
        <v>1862245860.31</v>
      </c>
      <c r="H38" s="21" t="n">
        <v>1643314303.62</v>
      </c>
    </row>
    <row r="40" customFormat="false" ht="15.75" hidden="false" customHeight="false" outlineLevel="0" collapsed="false">
      <c r="F40" s="25"/>
    </row>
    <row r="42" customFormat="false" ht="12.75" hidden="false" customHeight="false" outlineLevel="0" collapsed="false">
      <c r="F42" s="26"/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24-10-15T14:57:53Z</cp:lastPrinted>
  <dcterms:modified xsi:type="dcterms:W3CDTF">2024-10-21T13:18:27Z</dcterms:modified>
  <cp:revision>0</cp:revision>
  <dc:subject/>
  <dc:title/>
</cp:coreProperties>
</file>