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Ы
решением Совета депутатов
Лужского муниципального района
Ленинградской области 
от 17 декабря 2024 года № 40  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5 год и на плановый период 2026 и 2027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8 0 00 0 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41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14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5.7"/>
    <col collapsed="false" customWidth="true" hidden="false" outlineLevel="0" max="5" min="5" style="1" width="92.13"/>
    <col collapsed="false" customWidth="true" hidden="false" outlineLevel="0" max="6" min="6" style="1" width="20.85"/>
    <col collapsed="false" customWidth="true" hidden="false" outlineLevel="0" max="7" min="7" style="0" width="20.56"/>
    <col collapsed="false" customWidth="true" hidden="false" outlineLevel="0" max="8" min="8" style="0" width="19.99"/>
  </cols>
  <sheetData>
    <row r="1" customFormat="false" ht="78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9</f>
        <v>3563154261.81</v>
      </c>
      <c r="G10" s="21" t="n">
        <f aca="false">G11+G39</f>
        <v>3157879861.5</v>
      </c>
      <c r="H10" s="21" t="n">
        <f aca="false">H11+H39</f>
        <v>3302422336.18</v>
      </c>
    </row>
    <row r="11" customFormat="false" ht="15.75" hidden="false" customHeight="false" outlineLevel="0" collapsed="false">
      <c r="D11" s="15" t="s">
        <v>16</v>
      </c>
      <c r="E11" s="22" t="s">
        <v>17</v>
      </c>
      <c r="F11" s="23" t="n">
        <v>1340621049</v>
      </c>
      <c r="G11" s="23" t="n">
        <v>1471548537</v>
      </c>
      <c r="H11" s="23" t="n">
        <v>1603222097</v>
      </c>
    </row>
    <row r="12" customFormat="false" ht="15.75" hidden="false" customHeight="false" outlineLevel="0" collapsed="false">
      <c r="D12" s="24"/>
      <c r="E12" s="25" t="s">
        <v>18</v>
      </c>
      <c r="F12" s="26" t="n">
        <v>1289753761</v>
      </c>
      <c r="G12" s="26" t="n">
        <v>1423128974</v>
      </c>
      <c r="H12" s="26" t="n">
        <v>1556476804</v>
      </c>
    </row>
    <row r="13" customFormat="false" ht="15.75" hidden="false" customHeight="false" outlineLevel="0" collapsed="false">
      <c r="D13" s="24" t="s">
        <v>19</v>
      </c>
      <c r="E13" s="25" t="s">
        <v>20</v>
      </c>
      <c r="F13" s="26" t="n">
        <v>945888261</v>
      </c>
      <c r="G13" s="26" t="n">
        <v>1050945874</v>
      </c>
      <c r="H13" s="26" t="n">
        <v>1153838104</v>
      </c>
    </row>
    <row r="14" customFormat="false" ht="15.75" hidden="false" customHeight="false" outlineLevel="0" collapsed="false">
      <c r="D14" s="24" t="s">
        <v>21</v>
      </c>
      <c r="E14" s="25" t="s">
        <v>22</v>
      </c>
      <c r="F14" s="26" t="n">
        <v>945888261</v>
      </c>
      <c r="G14" s="26" t="n">
        <v>1050945874</v>
      </c>
      <c r="H14" s="26" t="n">
        <v>1153838104</v>
      </c>
    </row>
    <row r="15" customFormat="false" ht="31.5" hidden="false" customHeight="false" outlineLevel="0" collapsed="false">
      <c r="D15" s="24" t="s">
        <v>23</v>
      </c>
      <c r="E15" s="25" t="s">
        <v>24</v>
      </c>
      <c r="F15" s="26" t="n">
        <v>18520500</v>
      </c>
      <c r="G15" s="26" t="n">
        <v>19513100</v>
      </c>
      <c r="H15" s="26" t="n">
        <v>20293700</v>
      </c>
    </row>
    <row r="16" customFormat="false" ht="31.5" hidden="false" customHeight="false" outlineLevel="0" collapsed="false">
      <c r="D16" s="24" t="s">
        <v>25</v>
      </c>
      <c r="E16" s="25" t="s">
        <v>26</v>
      </c>
      <c r="F16" s="26" t="n">
        <v>18520500</v>
      </c>
      <c r="G16" s="26" t="n">
        <v>19513100</v>
      </c>
      <c r="H16" s="26" t="n">
        <v>20293700</v>
      </c>
    </row>
    <row r="17" customFormat="false" ht="15.75" hidden="false" customHeight="false" outlineLevel="0" collapsed="false">
      <c r="D17" s="24" t="s">
        <v>27</v>
      </c>
      <c r="E17" s="25" t="s">
        <v>28</v>
      </c>
      <c r="F17" s="26" t="n">
        <v>314281000</v>
      </c>
      <c r="G17" s="26" t="n">
        <v>341606000</v>
      </c>
      <c r="H17" s="26" t="n">
        <v>371281000</v>
      </c>
    </row>
    <row r="18" customFormat="false" ht="15.75" hidden="false" customHeight="false" outlineLevel="0" collapsed="false">
      <c r="D18" s="24" t="s">
        <v>29</v>
      </c>
      <c r="E18" s="25" t="s">
        <v>30</v>
      </c>
      <c r="F18" s="26" t="n">
        <v>299827000</v>
      </c>
      <c r="G18" s="26" t="n">
        <v>326810000</v>
      </c>
      <c r="H18" s="26" t="n">
        <v>356225000</v>
      </c>
    </row>
    <row r="19" customFormat="false" ht="15.75" hidden="false" customHeight="false" outlineLevel="0" collapsed="false">
      <c r="D19" s="24" t="s">
        <v>31</v>
      </c>
      <c r="E19" s="25" t="s">
        <v>32</v>
      </c>
      <c r="F19" s="26" t="n">
        <v>86000</v>
      </c>
      <c r="G19" s="26" t="n">
        <v>164000</v>
      </c>
      <c r="H19" s="26" t="n">
        <v>164000</v>
      </c>
    </row>
    <row r="20" customFormat="false" ht="15.75" hidden="false" customHeight="false" outlineLevel="0" collapsed="false">
      <c r="D20" s="24" t="s">
        <v>33</v>
      </c>
      <c r="E20" s="25" t="s">
        <v>34</v>
      </c>
      <c r="F20" s="26" t="n">
        <v>14368000</v>
      </c>
      <c r="G20" s="26" t="n">
        <v>14632000</v>
      </c>
      <c r="H20" s="26" t="n">
        <v>14892000</v>
      </c>
    </row>
    <row r="21" customFormat="false" ht="15.75" hidden="false" customHeight="false" outlineLevel="0" collapsed="false">
      <c r="D21" s="24" t="s">
        <v>35</v>
      </c>
      <c r="E21" s="25" t="s">
        <v>36</v>
      </c>
      <c r="F21" s="26" t="n">
        <v>11064000</v>
      </c>
      <c r="G21" s="26" t="n">
        <v>11064000</v>
      </c>
      <c r="H21" s="26" t="n">
        <v>11064000</v>
      </c>
    </row>
    <row r="22" customFormat="false" ht="31.5" hidden="false" customHeight="false" outlineLevel="0" collapsed="false">
      <c r="D22" s="24" t="s">
        <v>37</v>
      </c>
      <c r="E22" s="25" t="s">
        <v>38</v>
      </c>
      <c r="F22" s="26" t="n">
        <v>11014000</v>
      </c>
      <c r="G22" s="26" t="n">
        <v>11014000</v>
      </c>
      <c r="H22" s="26" t="n">
        <v>11014000</v>
      </c>
    </row>
    <row r="23" customFormat="false" ht="31.5" hidden="false" customHeight="false" outlineLevel="0" collapsed="false">
      <c r="D23" s="24" t="s">
        <v>39</v>
      </c>
      <c r="E23" s="25" t="s">
        <v>40</v>
      </c>
      <c r="F23" s="26" t="n">
        <v>50000</v>
      </c>
      <c r="G23" s="26" t="n">
        <v>50000</v>
      </c>
      <c r="H23" s="26" t="n">
        <v>50000</v>
      </c>
    </row>
    <row r="24" customFormat="false" ht="15.75" hidden="false" customHeight="false" outlineLevel="0" collapsed="false">
      <c r="D24" s="24"/>
      <c r="E24" s="25" t="s">
        <v>41</v>
      </c>
      <c r="F24" s="26" t="n">
        <v>50867288</v>
      </c>
      <c r="G24" s="26" t="n">
        <v>48419563</v>
      </c>
      <c r="H24" s="26" t="n">
        <v>46745293</v>
      </c>
    </row>
    <row r="25" customFormat="false" ht="31.5" hidden="false" customHeight="false" outlineLevel="0" collapsed="false">
      <c r="D25" s="24" t="s">
        <v>42</v>
      </c>
      <c r="E25" s="25" t="s">
        <v>43</v>
      </c>
      <c r="F25" s="26" t="n">
        <v>26367049</v>
      </c>
      <c r="G25" s="26" t="n">
        <v>26387049</v>
      </c>
      <c r="H25" s="26" t="n">
        <v>26407049</v>
      </c>
    </row>
    <row r="26" customFormat="false" ht="63" hidden="false" customHeight="false" outlineLevel="0" collapsed="false">
      <c r="D26" s="24" t="s">
        <v>44</v>
      </c>
      <c r="E26" s="25" t="s">
        <v>45</v>
      </c>
      <c r="F26" s="26" t="n">
        <v>365000</v>
      </c>
      <c r="G26" s="26" t="n">
        <v>375000</v>
      </c>
      <c r="H26" s="26" t="n">
        <v>385000</v>
      </c>
    </row>
    <row r="27" customFormat="false" ht="63.75" hidden="false" customHeight="true" outlineLevel="0" collapsed="false">
      <c r="D27" s="24" t="s">
        <v>46</v>
      </c>
      <c r="E27" s="25" t="s">
        <v>47</v>
      </c>
      <c r="F27" s="26" t="n">
        <v>24208780</v>
      </c>
      <c r="G27" s="26" t="n">
        <v>24208780</v>
      </c>
      <c r="H27" s="26" t="n">
        <v>24208780</v>
      </c>
    </row>
    <row r="28" customFormat="false" ht="47.25" hidden="false" customHeight="false" outlineLevel="0" collapsed="false">
      <c r="D28" s="24" t="s">
        <v>48</v>
      </c>
      <c r="E28" s="25" t="s">
        <v>49</v>
      </c>
      <c r="F28" s="26" t="n">
        <v>21157780</v>
      </c>
      <c r="G28" s="26" t="n">
        <v>21157780</v>
      </c>
      <c r="H28" s="26" t="n">
        <v>21157780</v>
      </c>
    </row>
    <row r="29" customFormat="false" ht="31.5" hidden="false" customHeight="false" outlineLevel="0" collapsed="false">
      <c r="D29" s="24" t="s">
        <v>50</v>
      </c>
      <c r="E29" s="25" t="s">
        <v>51</v>
      </c>
      <c r="F29" s="26" t="n">
        <v>3051000</v>
      </c>
      <c r="G29" s="26" t="n">
        <v>3051000</v>
      </c>
      <c r="H29" s="26" t="n">
        <v>3051000</v>
      </c>
    </row>
    <row r="30" customFormat="false" ht="63" hidden="false" customHeight="false" outlineLevel="0" collapsed="false">
      <c r="D30" s="24" t="s">
        <v>52</v>
      </c>
      <c r="E30" s="25" t="s">
        <v>53</v>
      </c>
      <c r="F30" s="26" t="n">
        <v>1793269</v>
      </c>
      <c r="G30" s="26" t="n">
        <v>1803269</v>
      </c>
      <c r="H30" s="26" t="n">
        <v>1813269</v>
      </c>
    </row>
    <row r="31" customFormat="false" ht="63" hidden="false" customHeight="false" outlineLevel="0" collapsed="false">
      <c r="D31" s="24" t="s">
        <v>54</v>
      </c>
      <c r="E31" s="25" t="s">
        <v>55</v>
      </c>
      <c r="F31" s="26" t="n">
        <v>500000</v>
      </c>
      <c r="G31" s="26" t="n">
        <v>510000</v>
      </c>
      <c r="H31" s="26" t="n">
        <v>520000</v>
      </c>
    </row>
    <row r="32" customFormat="false" ht="78.75" hidden="false" customHeight="false" outlineLevel="0" collapsed="false">
      <c r="D32" s="24" t="s">
        <v>56</v>
      </c>
      <c r="E32" s="25" t="s">
        <v>57</v>
      </c>
      <c r="F32" s="26" t="n">
        <v>1293269</v>
      </c>
      <c r="G32" s="26" t="n">
        <v>1293269</v>
      </c>
      <c r="H32" s="26" t="n">
        <v>1293269</v>
      </c>
    </row>
    <row r="33" customFormat="false" ht="15.75" hidden="false" customHeight="false" outlineLevel="0" collapsed="false">
      <c r="D33" s="24" t="s">
        <v>58</v>
      </c>
      <c r="E33" s="25" t="s">
        <v>59</v>
      </c>
      <c r="F33" s="26" t="n">
        <v>6343039</v>
      </c>
      <c r="G33" s="26" t="n">
        <v>6603914</v>
      </c>
      <c r="H33" s="26" t="n">
        <v>5914144</v>
      </c>
    </row>
    <row r="34" customFormat="false" ht="15.75" hidden="false" customHeight="false" outlineLevel="0" collapsed="false">
      <c r="D34" s="24" t="s">
        <v>60</v>
      </c>
      <c r="E34" s="25" t="s">
        <v>61</v>
      </c>
      <c r="F34" s="26" t="n">
        <v>6343039</v>
      </c>
      <c r="G34" s="26" t="n">
        <v>6603914</v>
      </c>
      <c r="H34" s="26" t="n">
        <v>5914144</v>
      </c>
    </row>
    <row r="35" customFormat="false" ht="15.75" hidden="false" customHeight="false" outlineLevel="0" collapsed="false">
      <c r="D35" s="24" t="s">
        <v>62</v>
      </c>
      <c r="E35" s="25" t="s">
        <v>63</v>
      </c>
      <c r="F35" s="26" t="n">
        <v>17752800</v>
      </c>
      <c r="G35" s="26" t="n">
        <v>15082800</v>
      </c>
      <c r="H35" s="26" t="n">
        <v>14082800</v>
      </c>
    </row>
    <row r="36" customFormat="false" ht="63" hidden="false" customHeight="false" outlineLevel="0" collapsed="false">
      <c r="D36" s="24" t="s">
        <v>64</v>
      </c>
      <c r="E36" s="25" t="s">
        <v>65</v>
      </c>
      <c r="F36" s="26" t="n">
        <v>4670000</v>
      </c>
      <c r="G36" s="26" t="n">
        <v>2000000</v>
      </c>
      <c r="H36" s="26" t="n">
        <v>1000000</v>
      </c>
    </row>
    <row r="37" customFormat="false" ht="31.5" hidden="false" customHeight="false" outlineLevel="0" collapsed="false">
      <c r="D37" s="24" t="s">
        <v>66</v>
      </c>
      <c r="E37" s="25" t="s">
        <v>67</v>
      </c>
      <c r="F37" s="26" t="n">
        <v>13082800</v>
      </c>
      <c r="G37" s="26" t="n">
        <v>13082800</v>
      </c>
      <c r="H37" s="26" t="n">
        <v>13082800</v>
      </c>
    </row>
    <row r="38" customFormat="false" ht="15.75" hidden="false" customHeight="false" outlineLevel="0" collapsed="false">
      <c r="D38" s="24" t="s">
        <v>68</v>
      </c>
      <c r="E38" s="25" t="s">
        <v>69</v>
      </c>
      <c r="F38" s="26" t="n">
        <v>404400</v>
      </c>
      <c r="G38" s="26" t="n">
        <v>345800</v>
      </c>
      <c r="H38" s="26" t="n">
        <v>341300</v>
      </c>
    </row>
    <row r="39" customFormat="false" ht="15.75" hidden="false" customHeight="false" outlineLevel="0" collapsed="false">
      <c r="D39" s="15" t="s">
        <v>70</v>
      </c>
      <c r="E39" s="22" t="s">
        <v>71</v>
      </c>
      <c r="F39" s="21" t="n">
        <v>2222533212.81</v>
      </c>
      <c r="G39" s="21" t="n">
        <v>1686331324.5</v>
      </c>
      <c r="H39" s="21" t="n">
        <v>1699200239.18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24-11-11T09:56:31Z</cp:lastPrinted>
  <dcterms:modified xsi:type="dcterms:W3CDTF">2024-12-18T11:43:39Z</dcterms:modified>
  <cp:revision>0</cp:revision>
  <dc:subject/>
  <dc:title/>
</cp:coreProperties>
</file>